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PETROLEUM REFINERY</t>
  </si>
  <si>
    <r>
      <rPr>
        <u val="single"/>
        <sz val="12"/>
        <color rgb="FF000080"/>
        <rFont val="Arial"/>
        <family val="0"/>
        <charset val="178"/>
      </rPr>
      <t xml:space="preserve">مصفاة البترول الأ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وبترول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5.41</v>
      </c>
      <c r="F6" s="16" t="n">
        <v>3.77</v>
      </c>
      <c r="G6" s="16" t="n">
        <v>12.69</v>
      </c>
      <c r="H6" s="16" t="n">
        <v>12.9</v>
      </c>
      <c r="I6" s="16" t="n">
        <v>11.1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8898136</v>
      </c>
      <c r="F7" s="18" t="n">
        <v>30668644</v>
      </c>
      <c r="G7" s="18" t="n">
        <v>21227640</v>
      </c>
      <c r="H7" s="18" t="n">
        <v>7563145</v>
      </c>
      <c r="I7" s="18" t="n">
        <v>10790875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9633458</v>
      </c>
      <c r="F8" s="18" t="n">
        <v>5271197</v>
      </c>
      <c r="G8" s="18" t="n">
        <v>1461877</v>
      </c>
      <c r="H8" s="18" t="n">
        <v>645255</v>
      </c>
      <c r="I8" s="18" t="n">
        <v>93332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2955</v>
      </c>
      <c r="F9" s="18" t="n">
        <v>11579</v>
      </c>
      <c r="G9" s="18" t="n">
        <v>6079</v>
      </c>
      <c r="H9" s="18" t="n">
        <v>4845</v>
      </c>
      <c r="I9" s="18" t="n">
        <v>337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2000000</v>
      </c>
      <c r="F10" s="18" t="n">
        <v>32000000</v>
      </c>
      <c r="G10" s="18" t="n">
        <v>32000000</v>
      </c>
      <c r="H10" s="18" t="n">
        <v>32000000</v>
      </c>
      <c r="I10" s="18" t="n">
        <v>32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3120000</v>
      </c>
      <c r="F11" s="18" t="n">
        <v>120640000</v>
      </c>
      <c r="G11" s="18" t="n">
        <v>406080000</v>
      </c>
      <c r="H11" s="18" t="n">
        <v>412800000</v>
      </c>
      <c r="I11" s="18" t="n">
        <v>35776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412010</v>
      </c>
      <c r="F16" s="29" t="n">
        <v>1728435</v>
      </c>
      <c r="G16" s="29" t="n">
        <v>1554278</v>
      </c>
      <c r="H16" s="29" t="n">
        <v>430702</v>
      </c>
      <c r="I16" s="29" t="n">
        <v>804741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64055717</v>
      </c>
      <c r="F17" s="31" t="n">
        <v>49419001</v>
      </c>
      <c r="G17" s="31" t="n">
        <v>48155328</v>
      </c>
      <c r="H17" s="31" t="n">
        <v>40744122</v>
      </c>
      <c r="I17" s="31" t="n">
        <v>54618783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32862290</v>
      </c>
      <c r="F19" s="31" t="n">
        <v>110636472</v>
      </c>
      <c r="G19" s="31" t="n">
        <v>153875513</v>
      </c>
      <c r="H19" s="31" t="n">
        <v>126806931</v>
      </c>
      <c r="I19" s="31" t="n">
        <v>108789934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9330017</v>
      </c>
      <c r="F20" s="31" t="n">
        <v>161783908</v>
      </c>
      <c r="G20" s="31" t="n">
        <v>203585119</v>
      </c>
      <c r="H20" s="31" t="n">
        <v>167981755</v>
      </c>
      <c r="I20" s="31" t="n">
        <v>164213458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2861334</v>
      </c>
      <c r="F21" s="31" t="n">
        <v>1783303</v>
      </c>
      <c r="G21" s="31" t="n">
        <v>1113627</v>
      </c>
      <c r="H21" s="31" t="n">
        <v>944603</v>
      </c>
      <c r="I21" s="31" t="n">
        <v>338047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44951277</v>
      </c>
      <c r="F22" s="31" t="n">
        <v>53040230</v>
      </c>
      <c r="G22" s="31" t="n">
        <v>61302511</v>
      </c>
      <c r="H22" s="31" t="n">
        <v>52418598</v>
      </c>
      <c r="I22" s="31" t="n">
        <v>57490183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1908910</v>
      </c>
      <c r="F23" s="31" t="n">
        <v>1276249</v>
      </c>
      <c r="G23" s="31" t="n">
        <v>1599559</v>
      </c>
      <c r="H23" s="31" t="n">
        <v>18822335</v>
      </c>
      <c r="I23" s="31" t="n">
        <v>1342782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48058325</v>
      </c>
      <c r="F24" s="31" t="n">
        <v>55514617</v>
      </c>
      <c r="G24" s="31" t="n">
        <v>64092283</v>
      </c>
      <c r="H24" s="31" t="n">
        <v>72431146</v>
      </c>
      <c r="I24" s="31" t="n">
        <v>72017414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15332744</v>
      </c>
      <c r="I25" s="31" t="n">
        <v>380885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50249676</v>
      </c>
      <c r="F26" s="35" t="n">
        <v>219081828</v>
      </c>
      <c r="G26" s="35" t="n">
        <v>268791029</v>
      </c>
      <c r="H26" s="35" t="n">
        <v>256690248</v>
      </c>
      <c r="I26" s="35" t="n">
        <v>240377769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82952639</v>
      </c>
      <c r="F30" s="29" t="n">
        <v>104988324</v>
      </c>
      <c r="G30" s="29" t="n">
        <v>104591274</v>
      </c>
      <c r="H30" s="29" t="n">
        <v>105261928</v>
      </c>
      <c r="I30" s="29" t="n">
        <v>128777128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64713446</v>
      </c>
      <c r="F31" s="31" t="n">
        <v>30268626</v>
      </c>
      <c r="G31" s="31" t="n">
        <v>26965389</v>
      </c>
      <c r="H31" s="31" t="n">
        <v>2126386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49564231</v>
      </c>
      <c r="F34" s="31" t="n">
        <v>136621419</v>
      </c>
      <c r="G34" s="31" t="n">
        <v>132855557</v>
      </c>
      <c r="H34" s="31" t="n">
        <v>128280790</v>
      </c>
      <c r="I34" s="31" t="n">
        <v>130956887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42449769</v>
      </c>
      <c r="F35" s="31" t="n">
        <v>25688155</v>
      </c>
      <c r="G35" s="31" t="n">
        <v>80071220</v>
      </c>
      <c r="H35" s="31" t="n">
        <v>52997060</v>
      </c>
      <c r="I35" s="31" t="n">
        <v>34274255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/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1371413</v>
      </c>
      <c r="F37" s="31" t="n">
        <v>1574159</v>
      </c>
      <c r="G37" s="31" t="n">
        <v>1928075</v>
      </c>
      <c r="H37" s="31" t="n">
        <v>5012137</v>
      </c>
      <c r="I37" s="31" t="n">
        <v>5705958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93385413</v>
      </c>
      <c r="F38" s="35" t="n">
        <v>163883733</v>
      </c>
      <c r="G38" s="35" t="n">
        <v>214854852</v>
      </c>
      <c r="H38" s="35" t="n">
        <v>186289987</v>
      </c>
      <c r="I38" s="35" t="n">
        <v>170937100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32000000</v>
      </c>
      <c r="F41" s="29" t="n">
        <v>32000000</v>
      </c>
      <c r="G41" s="29" t="n">
        <v>32000000</v>
      </c>
      <c r="H41" s="29" t="n">
        <v>32000000</v>
      </c>
      <c r="I41" s="29" t="n">
        <v>32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32000000</v>
      </c>
      <c r="F42" s="31" t="n">
        <v>32000000</v>
      </c>
      <c r="G42" s="31" t="n">
        <v>32000000</v>
      </c>
      <c r="H42" s="31" t="n">
        <v>32000000</v>
      </c>
      <c r="I42" s="31" t="n">
        <v>32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32000000</v>
      </c>
      <c r="F43" s="31" t="n">
        <v>32000000</v>
      </c>
      <c r="G43" s="31" t="n">
        <v>32000000</v>
      </c>
      <c r="H43" s="31" t="n">
        <v>32000000</v>
      </c>
      <c r="I43" s="31" t="n">
        <v>32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8396160</v>
      </c>
      <c r="F44" s="31" t="n">
        <v>17808023</v>
      </c>
      <c r="G44" s="31" t="n">
        <v>17215781</v>
      </c>
      <c r="H44" s="31" t="n">
        <v>32000000</v>
      </c>
      <c r="I44" s="31" t="n">
        <v>31646964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04816</v>
      </c>
      <c r="F45" s="31" t="n">
        <v>104816</v>
      </c>
      <c r="G45" s="31" t="n">
        <v>104816</v>
      </c>
      <c r="H45" s="31" t="n">
        <v>104816</v>
      </c>
      <c r="I45" s="31" t="n">
        <v>104816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3840000</v>
      </c>
      <c r="F50" s="31" t="n">
        <v>3840000</v>
      </c>
      <c r="G50" s="31" t="n">
        <v>3840000</v>
      </c>
      <c r="H50" s="31" t="n">
        <v>5688889</v>
      </c>
      <c r="I50" s="31" t="n">
        <v>5688889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2523287</v>
      </c>
      <c r="F51" s="31" t="n">
        <v>1445256</v>
      </c>
      <c r="G51" s="31" t="n">
        <v>775580</v>
      </c>
      <c r="H51" s="31" t="n">
        <v>606556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56864263</v>
      </c>
      <c r="F53" s="31" t="n">
        <v>55198095</v>
      </c>
      <c r="G53" s="31" t="n">
        <v>53936177</v>
      </c>
      <c r="H53" s="31" t="n">
        <v>70400261</v>
      </c>
      <c r="I53" s="31" t="n">
        <v>69440669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50249676</v>
      </c>
      <c r="F54" s="46" t="n">
        <v>219081828</v>
      </c>
      <c r="G54" s="46" t="n">
        <v>268791029</v>
      </c>
      <c r="H54" s="46" t="n">
        <v>256690248</v>
      </c>
      <c r="I54" s="35" t="n">
        <v>240377769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861840893</v>
      </c>
      <c r="F58" s="29" t="n">
        <v>793267740</v>
      </c>
      <c r="G58" s="29" t="n">
        <v>693017281</v>
      </c>
      <c r="H58" s="29" t="n">
        <v>618699868</v>
      </c>
      <c r="I58" s="29" t="n">
        <v>591253944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822685589</v>
      </c>
      <c r="F59" s="31" t="n">
        <v>757948615</v>
      </c>
      <c r="G59" s="31" t="n">
        <v>655671194</v>
      </c>
      <c r="H59" s="31" t="n">
        <v>584004509</v>
      </c>
      <c r="I59" s="31" t="n">
        <v>551807801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9155304</v>
      </c>
      <c r="F60" s="31" t="n">
        <v>35319125</v>
      </c>
      <c r="G60" s="31" t="n">
        <v>37346087</v>
      </c>
      <c r="H60" s="31" t="n">
        <v>34695359</v>
      </c>
      <c r="I60" s="31" t="n">
        <v>39446143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5016511</v>
      </c>
      <c r="F61" s="31" t="n">
        <v>4353641</v>
      </c>
      <c r="G61" s="31" t="n">
        <v>3625205</v>
      </c>
      <c r="H61" s="31" t="n">
        <v>3344986</v>
      </c>
      <c r="I61" s="31" t="n">
        <v>5430264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0376879</v>
      </c>
      <c r="F62" s="31" t="n">
        <v>30006838</v>
      </c>
      <c r="G62" s="31" t="n">
        <v>31500942</v>
      </c>
      <c r="H62" s="31" t="n">
        <v>27318215</v>
      </c>
      <c r="I62" s="31" t="n">
        <v>28003753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1042838</v>
      </c>
      <c r="F63" s="31" t="n">
        <v>10873527</v>
      </c>
      <c r="G63" s="31" t="n">
        <v>11143573</v>
      </c>
      <c r="H63" s="31" t="n">
        <v>9221216</v>
      </c>
      <c r="I63" s="31" t="n">
        <v>9197472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761914</v>
      </c>
      <c r="F65" s="31" t="n">
        <v>958646</v>
      </c>
      <c r="G65" s="31" t="n">
        <v>2219940</v>
      </c>
      <c r="H65" s="31" t="n">
        <v>4032158</v>
      </c>
      <c r="I65" s="31" t="n">
        <v>6012126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389133</v>
      </c>
      <c r="F66" s="31" t="n">
        <v>7875760</v>
      </c>
      <c r="G66" s="31" t="n">
        <v>5976103</v>
      </c>
      <c r="H66" s="31" t="n">
        <v>5871882</v>
      </c>
      <c r="I66" s="31" t="n">
        <v>5887063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476106</v>
      </c>
      <c r="I67" s="31" t="n">
        <v>476106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9151047</v>
      </c>
      <c r="F69" s="31" t="n">
        <v>8834406</v>
      </c>
      <c r="G69" s="31" t="n">
        <v>8196043</v>
      </c>
      <c r="H69" s="31" t="n">
        <v>9427934</v>
      </c>
      <c r="I69" s="31" t="n">
        <v>11423083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269677</v>
      </c>
      <c r="F70" s="31" t="n">
        <v>2911987</v>
      </c>
      <c r="G70" s="31" t="n">
        <v>2710791</v>
      </c>
      <c r="H70" s="31" t="n">
        <v>1378065</v>
      </c>
      <c r="I70" s="31" t="n">
        <v>541499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881370</v>
      </c>
      <c r="F71" s="31" t="n">
        <v>5922419</v>
      </c>
      <c r="G71" s="31" t="n">
        <v>5485252</v>
      </c>
      <c r="H71" s="31" t="n">
        <v>8049869</v>
      </c>
      <c r="I71" s="31" t="n">
        <v>10881584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232205</v>
      </c>
      <c r="F72" s="31" t="n">
        <v>1267941</v>
      </c>
      <c r="G72" s="31" t="n">
        <v>910317</v>
      </c>
      <c r="H72" s="31" t="n">
        <v>1772424</v>
      </c>
      <c r="I72" s="31" t="n">
        <v>2038576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56028</v>
      </c>
      <c r="F74" s="31" t="n">
        <v>157236</v>
      </c>
      <c r="G74" s="31" t="n">
        <v>148494</v>
      </c>
      <c r="H74" s="31" t="n">
        <v>170520</v>
      </c>
      <c r="I74" s="31" t="n">
        <v>22715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493137</v>
      </c>
      <c r="F75" s="35" t="n">
        <v>4497242</v>
      </c>
      <c r="G75" s="35" t="n">
        <v>4426441</v>
      </c>
      <c r="H75" s="35" t="n">
        <v>6106925</v>
      </c>
      <c r="I75" s="35" t="n">
        <v>8615854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728435</v>
      </c>
      <c r="F79" s="29" t="n">
        <v>1554278</v>
      </c>
      <c r="G79" s="29" t="n">
        <v>430702</v>
      </c>
      <c r="H79" s="29" t="n">
        <v>804741</v>
      </c>
      <c r="I79" s="29" t="n">
        <v>10821056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7721761</v>
      </c>
      <c r="F80" s="31" t="n">
        <v>57389416</v>
      </c>
      <c r="G80" s="31" t="n">
        <v>-25675998</v>
      </c>
      <c r="H80" s="31" t="n">
        <v>-24560761</v>
      </c>
      <c r="I80" s="31" t="n">
        <v>23051268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586546</v>
      </c>
      <c r="F81" s="31" t="n">
        <v>-2295861</v>
      </c>
      <c r="G81" s="31" t="n">
        <v>-2804710</v>
      </c>
      <c r="H81" s="31" t="n">
        <v>-9634948</v>
      </c>
      <c r="I81" s="31" t="n">
        <v>-1462523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41991882</v>
      </c>
      <c r="F82" s="31" t="n">
        <v>-54919398</v>
      </c>
      <c r="G82" s="31" t="n">
        <v>29604284</v>
      </c>
      <c r="H82" s="31" t="n">
        <v>33821670</v>
      </c>
      <c r="I82" s="31" t="n">
        <v>-18442348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412010</v>
      </c>
      <c r="F83" s="35" t="n">
        <v>1728435</v>
      </c>
      <c r="G83" s="35" t="n">
        <v>1554278</v>
      </c>
      <c r="H83" s="35" t="n">
        <v>430702</v>
      </c>
      <c r="I83" s="50" t="n">
        <v>804741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30.10455625</v>
      </c>
      <c r="F87" s="13" t="n">
        <f aca="false">+F8*100/F10</f>
        <v>16.472490625</v>
      </c>
      <c r="G87" s="13" t="n">
        <f aca="false">+G8*100/G10</f>
        <v>4.568365625</v>
      </c>
      <c r="H87" s="13" t="n">
        <f aca="false">+H8*100/H10</f>
        <v>2.016421875</v>
      </c>
      <c r="I87" s="13" t="n">
        <f aca="false">+I8*100/I10</f>
        <v>2.9166437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4041053125</v>
      </c>
      <c r="F88" s="16" t="n">
        <f aca="false">+F75/F10</f>
        <v>0.1405388125</v>
      </c>
      <c r="G88" s="16" t="n">
        <f aca="false">+G75/G10</f>
        <v>0.13832628125</v>
      </c>
      <c r="H88" s="16" t="n">
        <f aca="false">+H75/H10</f>
        <v>0.19084140625</v>
      </c>
      <c r="I88" s="16" t="n">
        <f aca="false">+I75/I10</f>
        <v>0.269245437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2</v>
      </c>
      <c r="F89" s="16" t="n">
        <f aca="false">+F50/F10</f>
        <v>0.12</v>
      </c>
      <c r="G89" s="16" t="n">
        <f aca="false">+G50/G10</f>
        <v>0.12</v>
      </c>
      <c r="H89" s="16" t="n">
        <f aca="false">+H50/H10</f>
        <v>0.17777778125</v>
      </c>
      <c r="I89" s="16" t="n">
        <f aca="false">+I50/I10</f>
        <v>0.17777778125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77700821875</v>
      </c>
      <c r="F90" s="16" t="n">
        <f aca="false">+F53/F10</f>
        <v>1.72494046875</v>
      </c>
      <c r="G90" s="16" t="n">
        <f aca="false">+G53/G10</f>
        <v>1.68550553125</v>
      </c>
      <c r="H90" s="16" t="n">
        <f aca="false">+H53/H10</f>
        <v>2.20000815625</v>
      </c>
      <c r="I90" s="16" t="n">
        <f aca="false">+I53/I10</f>
        <v>2.1700209062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38.5298734492182</v>
      </c>
      <c r="F91" s="16" t="n">
        <f aca="false">+F11/F75</f>
        <v>26.8253298354858</v>
      </c>
      <c r="G91" s="16" t="n">
        <f aca="false">+G11/G75</f>
        <v>91.7396165452109</v>
      </c>
      <c r="H91" s="16" t="n">
        <f aca="false">+H11/H75</f>
        <v>67.5953937538123</v>
      </c>
      <c r="I91" s="16" t="n">
        <f aca="false">+I11/I75</f>
        <v>41.5234519990706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2.2181146025878</v>
      </c>
      <c r="F92" s="16" t="n">
        <f aca="false">+F50*100/F11</f>
        <v>3.18302387267905</v>
      </c>
      <c r="G92" s="16" t="n">
        <f aca="false">+G50*100/G11</f>
        <v>0.945626477541371</v>
      </c>
      <c r="H92" s="16" t="n">
        <f aca="false">+H50*100/H11</f>
        <v>1.37812233527132</v>
      </c>
      <c r="I92" s="16" t="n">
        <f aca="false">+I50*100/I11</f>
        <v>1.59014115608229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5.4636749335709</v>
      </c>
      <c r="F93" s="16" t="n">
        <f aca="false">+F50*100/F75</f>
        <v>85.3856652588409</v>
      </c>
      <c r="G93" s="16" t="n">
        <f aca="false">+G50*100/G75</f>
        <v>86.7514104446439</v>
      </c>
      <c r="H93" s="16" t="n">
        <f aca="false">+H50*100/H75</f>
        <v>93.154721893588</v>
      </c>
      <c r="I93" s="16" t="n">
        <f aca="false">+I50*100/I75</f>
        <v>66.028149966329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3.04444286915316</v>
      </c>
      <c r="F94" s="53" t="n">
        <f aca="false">+F11/F53</f>
        <v>2.18558267273535</v>
      </c>
      <c r="G94" s="53" t="n">
        <f aca="false">+G11/G53</f>
        <v>7.52889846086051</v>
      </c>
      <c r="H94" s="53" t="n">
        <f aca="false">+H11/H53</f>
        <v>5.86361462495146</v>
      </c>
      <c r="I94" s="53" t="n">
        <f aca="false">+I11/I53</f>
        <v>5.15202409700287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4.54321723627008</v>
      </c>
      <c r="F96" s="58" t="n">
        <f aca="false">+F60*100/F58</f>
        <v>4.45235867022652</v>
      </c>
      <c r="G96" s="58" t="n">
        <f aca="false">+G60*100/G58</f>
        <v>5.38891136251478</v>
      </c>
      <c r="H96" s="58" t="n">
        <f aca="false">+H60*100/H58</f>
        <v>5.6077850981536</v>
      </c>
      <c r="I96" s="58" t="n">
        <f aca="false">+I60*100/I58</f>
        <v>6.67160758931022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.06180236680879</v>
      </c>
      <c r="F97" s="59" t="n">
        <f aca="false">+F69*100/F58</f>
        <v>1.11367266744013</v>
      </c>
      <c r="G97" s="59" t="n">
        <f aca="false">+G69*100/G58</f>
        <v>1.18266069616235</v>
      </c>
      <c r="H97" s="59" t="n">
        <f aca="false">+H69*100/H58</f>
        <v>1.52382996790942</v>
      </c>
      <c r="I97" s="59" t="n">
        <f aca="false">+I69*100/I58</f>
        <v>1.93200960702598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0.521341820339917</v>
      </c>
      <c r="F98" s="59" t="n">
        <f aca="false">+F75*100/F58</f>
        <v>0.566926117530003</v>
      </c>
      <c r="G98" s="59" t="n">
        <f aca="false">+G75*100/G58</f>
        <v>0.638720147586046</v>
      </c>
      <c r="H98" s="59" t="n">
        <f aca="false">+H75*100/H58</f>
        <v>0.98705775059257</v>
      </c>
      <c r="I98" s="59" t="n">
        <f aca="false">+I75*100/I58</f>
        <v>1.45721717164562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.79546166525307</v>
      </c>
      <c r="F99" s="59" t="n">
        <f aca="false">+F75*100/F26</f>
        <v>2.05276815565004</v>
      </c>
      <c r="G99" s="59" t="n">
        <f aca="false">+G75*100/G26</f>
        <v>1.64679640405707</v>
      </c>
      <c r="H99" s="59" t="n">
        <f aca="false">+H75*100/H26</f>
        <v>2.37910284772486</v>
      </c>
      <c r="I99" s="59" t="n">
        <f aca="false">+I75*100/I26</f>
        <v>3.5842973482294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7.90151276558354</v>
      </c>
      <c r="F100" s="60" t="n">
        <f aca="false">+F75*100/F53</f>
        <v>8.14745871211679</v>
      </c>
      <c r="G100" s="60" t="n">
        <f aca="false">+G75*100/G53</f>
        <v>8.20681265563186</v>
      </c>
      <c r="H100" s="60" t="n">
        <f aca="false">+H75*100/H53</f>
        <v>8.67457721499072</v>
      </c>
      <c r="I100" s="60" t="n">
        <f aca="false">+I75*100/I53</f>
        <v>12.4075043113424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7.2769883626143</v>
      </c>
      <c r="F102" s="13" t="n">
        <f aca="false">+F38*100/F26</f>
        <v>74.8048044404669</v>
      </c>
      <c r="G102" s="13" t="n">
        <f aca="false">+G38*100/G26</f>
        <v>79.9337882664231</v>
      </c>
      <c r="H102" s="13" t="n">
        <f aca="false">+H38*100/H26</f>
        <v>72.5738466698587</v>
      </c>
      <c r="I102" s="13" t="n">
        <f aca="false">+I38*100/I26</f>
        <v>71.1118589340098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22.7230116373857</v>
      </c>
      <c r="F103" s="16" t="n">
        <f aca="false">+F53*100/F26</f>
        <v>25.1951955595331</v>
      </c>
      <c r="G103" s="16" t="n">
        <f aca="false">+G53*100/G26</f>
        <v>20.0662117335769</v>
      </c>
      <c r="H103" s="16" t="n">
        <f aca="false">+H53*100/H26</f>
        <v>27.4261533301413</v>
      </c>
      <c r="I103" s="16" t="n">
        <f aca="false">+I53*100/I26</f>
        <v>28.8881410659902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2.79876177371649</v>
      </c>
      <c r="F104" s="53" t="n">
        <f aca="false">+F69/F70</f>
        <v>3.03380681301118</v>
      </c>
      <c r="G104" s="53" t="n">
        <f aca="false">+G69/G70</f>
        <v>3.02348760933617</v>
      </c>
      <c r="H104" s="53" t="n">
        <f aca="false">+H69/H70</f>
        <v>6.84142910530345</v>
      </c>
      <c r="I104" s="53" t="n">
        <f aca="false">+I69/I70</f>
        <v>21.0952984216037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3.44392411121443</v>
      </c>
      <c r="F106" s="13" t="n">
        <f aca="false">+F58/F26</f>
        <v>3.62087420596107</v>
      </c>
      <c r="G106" s="13" t="n">
        <f aca="false">+G58/G26</f>
        <v>2.57827533745555</v>
      </c>
      <c r="H106" s="13" t="n">
        <f aca="false">+H58/H26</f>
        <v>2.41029751936661</v>
      </c>
      <c r="I106" s="13" t="n">
        <f aca="false">+I58/I26</f>
        <v>2.45968646127172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7.933227864267</v>
      </c>
      <c r="F107" s="16" t="n">
        <f aca="false">+F58/F24</f>
        <v>14.289349055583</v>
      </c>
      <c r="G107" s="16" t="n">
        <f aca="false">+G58/G24</f>
        <v>10.8128037972996</v>
      </c>
      <c r="H107" s="16" t="n">
        <f aca="false">+H58/H24</f>
        <v>8.5419036169882</v>
      </c>
      <c r="I107" s="16" t="n">
        <f aca="false">+I58/I24</f>
        <v>8.2098746839202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17.3179399397007</v>
      </c>
      <c r="F108" s="53" t="n">
        <f aca="false">+F58/F111</f>
        <v>31.525805734083</v>
      </c>
      <c r="G108" s="53" t="n">
        <f aca="false">+G58/G111</f>
        <v>9.79812770507472</v>
      </c>
      <c r="H108" s="53" t="n">
        <f aca="false">+H58/H111</f>
        <v>15.5840007415437</v>
      </c>
      <c r="I108" s="53" t="n">
        <f aca="false">+I58/I111</f>
        <v>17.7785600325421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33273855431383</v>
      </c>
      <c r="F110" s="13" t="n">
        <f aca="false">+F20/F34</f>
        <v>1.18417675049913</v>
      </c>
      <c r="G110" s="13" t="n">
        <f aca="false">+G20/G34</f>
        <v>1.53237940209005</v>
      </c>
      <c r="H110" s="13" t="n">
        <f aca="false">+H20/H34</f>
        <v>1.30948488078379</v>
      </c>
      <c r="I110" s="13" t="n">
        <f aca="false">+I20/I34</f>
        <v>1.25395053106294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49765786</v>
      </c>
      <c r="F111" s="65" t="n">
        <f aca="false">+F20-F34</f>
        <v>25162489</v>
      </c>
      <c r="G111" s="65" t="n">
        <f aca="false">+G20-G34</f>
        <v>70729562</v>
      </c>
      <c r="H111" s="65" t="n">
        <f aca="false">+H20-H34</f>
        <v>39700965</v>
      </c>
      <c r="I111" s="65" t="n">
        <f aca="false">+I20-I34</f>
        <v>33256571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5:18Z</dcterms:modified>
  <cp:revision>0</cp:revision>
  <dc:subject/>
  <dc:title/>
</cp:coreProperties>
</file>